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08">
  <si>
    <t xml:space="preserve">HELP &amp; SHELTER CRISIS SERVICE</t>
  </si>
  <si>
    <t xml:space="preserve">FACE-TO-FACE COUNSELLING NEW CLIENT DATA </t>
  </si>
  <si>
    <t xml:space="preserve">OCTOBER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t xml:space="preserve">SEPTEMBER 2020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Min.of LHSSS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FOLLOW UP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11</v>
      </c>
      <c r="E7" s="25" t="n">
        <f aca="false">SUM(C7:D7)</f>
        <v>13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11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3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11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3</v>
      </c>
      <c r="E18" s="25" t="n">
        <f aca="false">SUM(C18:D18)</f>
        <v>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5</v>
      </c>
      <c r="E19" s="46" t="n">
        <f aca="false">SUM(C19:D19)</f>
        <v>6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3</v>
      </c>
      <c r="E22" s="46" t="n">
        <f aca="false">SUM(C22:D22)</f>
        <v>3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11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6</v>
      </c>
      <c r="E28" s="25" t="n">
        <f aca="false">SUM(C28:D28)</f>
        <v>7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3</v>
      </c>
      <c r="E31" s="46" t="n">
        <f aca="false">SUM(C31:D31)</f>
        <v>4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11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2</v>
      </c>
      <c r="E39" s="46" t="n">
        <f aca="false">SUM(C39:D39)</f>
        <v>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/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9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11</v>
      </c>
      <c r="E46" s="58" t="n">
        <f aca="false">SUM(C46:D46)</f>
        <v>1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3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3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11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 t="n">
        <v>1</v>
      </c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/>
      <c r="E61" s="86" t="n">
        <f aca="false">SUM(C61:D61)</f>
        <v>0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7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11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s="1" customFormat="true" ht="12.75" hidden="false" customHeight="false" outlineLevel="0" collapsed="false">
      <c r="A83" s="98"/>
      <c r="B83" s="98"/>
      <c r="C83" s="98"/>
      <c r="D83" s="98"/>
      <c r="E83" s="99"/>
      <c r="F83" s="38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14" t="s">
        <v>12</v>
      </c>
      <c r="H10" s="25" t="s">
        <v>161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C11:D11)</f>
        <v>3</v>
      </c>
      <c r="F11" s="11"/>
      <c r="G11" s="50"/>
      <c r="H11" s="254" t="s">
        <v>162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50"/>
      <c r="H12" s="255" t="s">
        <v>163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4</v>
      </c>
      <c r="E15" s="58" t="n">
        <f aca="false">SUM(C15:D15)</f>
        <v>4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58" t="s">
        <v>29</v>
      </c>
      <c r="H17" s="25" t="s">
        <v>30</v>
      </c>
      <c r="I17" s="23"/>
      <c r="J17" s="27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 t="n">
        <v>1</v>
      </c>
      <c r="E21" s="46" t="n">
        <f aca="false">SUM(C21:D21)</f>
        <v>1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4</v>
      </c>
      <c r="E25" s="58" t="n">
        <f aca="false">SUM(C25:D25)</f>
        <v>4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2</v>
      </c>
      <c r="E30" s="46" t="n">
        <f aca="false">SUM(C30:D30)</f>
        <v>2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0</v>
      </c>
      <c r="K33" s="66" t="n">
        <f aca="false">SUM(I33:J33)</f>
        <v>0</v>
      </c>
    </row>
    <row r="34" customFormat="false" ht="12.75" hidden="false" customHeight="false" outlineLevel="0" collapsed="false">
      <c r="A34" s="18"/>
      <c r="B34" s="100" t="s">
        <v>164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 t="n">
        <v>2</v>
      </c>
      <c r="E35" s="31" t="n">
        <f aca="false">SUM(C35:D35)</f>
        <v>2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0</v>
      </c>
      <c r="D36" s="66" t="n">
        <f aca="false">SUM(D27:D35)</f>
        <v>4</v>
      </c>
      <c r="E36" s="66" t="n">
        <f aca="false">SUM(C36:D36)</f>
        <v>4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5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5</v>
      </c>
      <c r="B38" s="22" t="s">
        <v>66</v>
      </c>
      <c r="C38" s="79"/>
      <c r="D38" s="80"/>
      <c r="E38" s="81" t="n">
        <f aca="false">SUM(C38:D38)</f>
        <v>0</v>
      </c>
      <c r="F38" s="1"/>
      <c r="G38" s="259"/>
      <c r="H38" s="83" t="s">
        <v>166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7</v>
      </c>
      <c r="C39" s="84"/>
      <c r="D39" s="85" t="n">
        <v>2</v>
      </c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9</v>
      </c>
      <c r="C41" s="84"/>
      <c r="D41" s="85"/>
      <c r="E41" s="86" t="n">
        <f aca="false">SUM(C41:D41)</f>
        <v>0</v>
      </c>
      <c r="F41" s="1"/>
      <c r="G41" s="11"/>
      <c r="H41" s="21" t="s">
        <v>170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70</v>
      </c>
      <c r="C42" s="84"/>
      <c r="D42" s="85" t="n">
        <v>2</v>
      </c>
      <c r="E42" s="86" t="n">
        <f aca="false">SUM(C42:D42)</f>
        <v>2</v>
      </c>
      <c r="G42" s="11"/>
      <c r="H42" s="21" t="s">
        <v>27</v>
      </c>
      <c r="I42" s="90"/>
      <c r="J42" s="91"/>
      <c r="K42" s="92" t="n">
        <f aca="false">SUM(J42)</f>
        <v>0</v>
      </c>
    </row>
    <row r="43" customFormat="false" ht="13.5" hidden="false" customHeight="false" outlineLevel="0" collapsed="false">
      <c r="A43" s="58" t="s">
        <v>171</v>
      </c>
      <c r="B43" s="22" t="s">
        <v>70</v>
      </c>
      <c r="C43" s="84"/>
      <c r="D43" s="85"/>
      <c r="E43" s="86"/>
      <c r="G43" s="58" t="s">
        <v>171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2</v>
      </c>
      <c r="C44" s="84"/>
      <c r="D44" s="85"/>
      <c r="E44" s="86"/>
      <c r="G44" s="50"/>
      <c r="H44" s="83" t="s">
        <v>172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3</v>
      </c>
      <c r="C45" s="84"/>
      <c r="D45" s="85"/>
      <c r="E45" s="86"/>
      <c r="G45" s="50"/>
      <c r="H45" s="83" t="s">
        <v>173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0</v>
      </c>
      <c r="K46" s="66" t="n">
        <f aca="false">SUM(I46:J46)</f>
        <v>0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0</v>
      </c>
      <c r="D47" s="58" t="n">
        <f aca="false">SUM(D38:D46)</f>
        <v>4</v>
      </c>
      <c r="E47" s="66" t="n">
        <f aca="false">SUM(C47:D47)</f>
        <v>4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8</v>
      </c>
      <c r="H48" s="125" t="s">
        <v>79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0</v>
      </c>
      <c r="I49" s="47"/>
      <c r="J49" s="64"/>
      <c r="K49" s="46"/>
    </row>
    <row r="50" customFormat="false" ht="13.5" hidden="false" customHeight="false" outlineLevel="0" collapsed="false">
      <c r="A50" s="261" t="s">
        <v>174</v>
      </c>
      <c r="B50" s="261"/>
      <c r="C50" s="261"/>
      <c r="D50" s="261"/>
      <c r="E50" s="261"/>
      <c r="G50" s="139"/>
      <c r="H50" s="262" t="s">
        <v>81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5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0</v>
      </c>
      <c r="K51" s="35" t="n">
        <f aca="false">SUM(I51:J51)</f>
        <v>0</v>
      </c>
    </row>
    <row r="52" customFormat="false" ht="12.75" hidden="false" customHeight="false" outlineLevel="0" collapsed="false">
      <c r="A52" s="61"/>
      <c r="B52" s="25" t="s">
        <v>176</v>
      </c>
      <c r="C52" s="78" t="n">
        <v>1</v>
      </c>
      <c r="D52" s="24"/>
      <c r="E52" s="265"/>
    </row>
    <row r="53" customFormat="false" ht="13.5" hidden="false" customHeight="false" outlineLevel="0" collapsed="false">
      <c r="A53" s="61"/>
      <c r="B53" s="46" t="s">
        <v>177</v>
      </c>
      <c r="C53" s="82" t="n">
        <v>2</v>
      </c>
      <c r="D53" s="51"/>
      <c r="E53" s="266"/>
    </row>
    <row r="54" customFormat="false" ht="13.5" hidden="false" customHeight="false" outlineLevel="0" collapsed="false">
      <c r="A54" s="61"/>
      <c r="B54" s="46" t="s">
        <v>178</v>
      </c>
      <c r="C54" s="82" t="n">
        <v>1</v>
      </c>
      <c r="D54" s="51"/>
      <c r="E54" s="266"/>
      <c r="G54" s="261" t="s">
        <v>174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9</v>
      </c>
      <c r="C55" s="82"/>
      <c r="D55" s="51"/>
      <c r="E55" s="86" t="n">
        <f aca="false">SUM(C55:D55)</f>
        <v>0</v>
      </c>
      <c r="G55" s="56" t="s">
        <v>180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1</v>
      </c>
      <c r="C56" s="82"/>
      <c r="D56" s="51"/>
      <c r="E56" s="86"/>
      <c r="G56" s="59"/>
      <c r="H56" s="25" t="s">
        <v>182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3</v>
      </c>
      <c r="C57" s="82"/>
      <c r="D57" s="51"/>
      <c r="E57" s="86" t="n">
        <f aca="false">SUM(C57:D57)</f>
        <v>0</v>
      </c>
      <c r="G57" s="269"/>
      <c r="H57" s="46" t="s">
        <v>177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4</v>
      </c>
      <c r="C58" s="87"/>
      <c r="D58" s="54"/>
      <c r="E58" s="103"/>
      <c r="G58" s="269"/>
      <c r="H58" s="46" t="s">
        <v>178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5</v>
      </c>
      <c r="C59" s="87"/>
      <c r="D59" s="54"/>
      <c r="E59" s="103"/>
      <c r="G59" s="124"/>
      <c r="H59" s="126" t="s">
        <v>179</v>
      </c>
      <c r="I59" s="82"/>
      <c r="J59" s="64"/>
      <c r="K59" s="46" t="n">
        <f aca="false">SUM(I59:J59)</f>
        <v>0</v>
      </c>
    </row>
    <row r="60" s="1" customFormat="true" ht="13.5" hidden="false" customHeight="false" outlineLevel="0" collapsed="false">
      <c r="B60" s="31" t="s">
        <v>27</v>
      </c>
      <c r="C60" s="271"/>
      <c r="D60" s="272"/>
      <c r="E60" s="92" t="n">
        <f aca="false">SUM(C60:D60)</f>
        <v>0</v>
      </c>
      <c r="F60" s="0"/>
      <c r="G60" s="124"/>
      <c r="H60" s="126" t="s">
        <v>181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4</v>
      </c>
      <c r="D61" s="42" t="n">
        <f aca="false">SUM(D52:D60)</f>
        <v>0</v>
      </c>
      <c r="E61" s="35" t="n">
        <f aca="false">SUM(C61:D61)</f>
        <v>4</v>
      </c>
      <c r="F61" s="0"/>
      <c r="G61" s="124"/>
      <c r="H61" s="126" t="s">
        <v>183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4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5</v>
      </c>
      <c r="I63" s="87"/>
      <c r="J63" s="65"/>
      <c r="K63" s="52"/>
    </row>
    <row r="64" customFormat="false" ht="13.5" hidden="false" customHeight="false" outlineLevel="0" collapsed="false">
      <c r="A64" s="261" t="s">
        <v>186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8</v>
      </c>
      <c r="B65" s="274" t="s">
        <v>79</v>
      </c>
      <c r="C65" s="142"/>
      <c r="D65" s="143" t="n">
        <v>2</v>
      </c>
      <c r="E65" s="25" t="n">
        <f aca="false">SUM(C65:D65)</f>
        <v>2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0</v>
      </c>
      <c r="K65" s="35" t="n">
        <f aca="false">SUM(I65:J65)</f>
        <v>0</v>
      </c>
    </row>
    <row r="66" customFormat="false" ht="12.75" hidden="false" customHeight="false" outlineLevel="0" collapsed="false">
      <c r="A66" s="124"/>
      <c r="B66" s="275" t="s">
        <v>80</v>
      </c>
      <c r="C66" s="23"/>
      <c r="D66" s="24" t="n">
        <v>1</v>
      </c>
      <c r="E66" s="86" t="n">
        <f aca="false">SUM(C66:D66)</f>
        <v>1</v>
      </c>
    </row>
    <row r="67" customFormat="false" ht="13.5" hidden="false" customHeight="false" outlineLevel="0" collapsed="false">
      <c r="A67" s="124"/>
      <c r="B67" s="276" t="s">
        <v>81</v>
      </c>
      <c r="C67" s="47"/>
      <c r="D67" s="51" t="n">
        <v>1</v>
      </c>
      <c r="E67" s="92" t="n">
        <f aca="false">SUM(C67:D67)</f>
        <v>1</v>
      </c>
    </row>
    <row r="68" customFormat="false" ht="13.5" hidden="false" customHeight="false" outlineLevel="0" collapsed="false">
      <c r="A68" s="124"/>
      <c r="B68" s="149" t="s">
        <v>187</v>
      </c>
      <c r="C68" s="29"/>
      <c r="D68" s="30" t="n">
        <v>1</v>
      </c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0</v>
      </c>
      <c r="D69" s="42" t="n">
        <f aca="false">SUM(D65:D68)</f>
        <v>5</v>
      </c>
      <c r="E69" s="35" t="n">
        <f aca="false">SUM(C69:D69)</f>
        <v>5</v>
      </c>
      <c r="G69" s="261" t="s">
        <v>188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6</v>
      </c>
      <c r="B70" s="261"/>
      <c r="C70" s="261"/>
      <c r="D70" s="261"/>
      <c r="E70" s="261"/>
      <c r="G70" s="16"/>
      <c r="H70" s="25" t="s">
        <v>189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9</v>
      </c>
      <c r="C71" s="78"/>
      <c r="D71" s="27"/>
      <c r="E71" s="268"/>
      <c r="G71" s="18"/>
      <c r="H71" s="46" t="s">
        <v>190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90</v>
      </c>
      <c r="C72" s="82"/>
      <c r="D72" s="64"/>
      <c r="E72" s="270"/>
      <c r="G72" s="18"/>
      <c r="H72" s="46" t="s">
        <v>191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1</v>
      </c>
      <c r="C73" s="82"/>
      <c r="D73" s="64"/>
      <c r="E73" s="270"/>
      <c r="G73" s="18"/>
      <c r="H73" s="46" t="s">
        <v>192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2</v>
      </c>
      <c r="C74" s="82"/>
      <c r="D74" s="64" t="n">
        <v>1</v>
      </c>
      <c r="E74" s="270"/>
      <c r="G74" s="18"/>
      <c r="H74" s="46" t="s">
        <v>193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3</v>
      </c>
      <c r="C75" s="82"/>
      <c r="D75" s="64"/>
      <c r="E75" s="270"/>
      <c r="G75" s="18"/>
      <c r="H75" s="46" t="s">
        <v>194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4</v>
      </c>
      <c r="C76" s="82"/>
      <c r="D76" s="64"/>
      <c r="E76" s="270"/>
      <c r="G76" s="18"/>
      <c r="H76" s="126" t="s">
        <v>195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5</v>
      </c>
      <c r="C77" s="82"/>
      <c r="D77" s="64"/>
      <c r="E77" s="270"/>
      <c r="G77" s="18"/>
      <c r="H77" s="126" t="s">
        <v>91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1</v>
      </c>
      <c r="C78" s="82"/>
      <c r="D78" s="64"/>
      <c r="E78" s="270"/>
      <c r="G78" s="18"/>
      <c r="H78" s="126" t="s">
        <v>196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6</v>
      </c>
      <c r="C79" s="82"/>
      <c r="D79" s="64"/>
      <c r="E79" s="270"/>
      <c r="G79" s="18"/>
      <c r="H79" s="46" t="s">
        <v>197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7</v>
      </c>
      <c r="C80" s="82"/>
      <c r="D80" s="64"/>
      <c r="E80" s="270"/>
      <c r="G80" s="18"/>
      <c r="H80" s="52" t="s">
        <v>93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8</v>
      </c>
      <c r="C81" s="87"/>
      <c r="D81" s="65"/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3</v>
      </c>
      <c r="C82" s="87"/>
      <c r="D82" s="65"/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/>
      <c r="E83" s="52" t="n">
        <f aca="false">SUM(C83:D83)</f>
        <v>0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0</v>
      </c>
      <c r="D84" s="57" t="n">
        <f aca="false">SUM(D71:D83)</f>
        <v>1</v>
      </c>
      <c r="E84" s="58" t="n">
        <f aca="false">SUM(C84:D84)</f>
        <v>1</v>
      </c>
    </row>
    <row r="85" customFormat="false" ht="13.5" hidden="false" customHeight="false" outlineLevel="0" collapsed="false">
      <c r="G85" s="261" t="s">
        <v>199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200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56" t="s">
        <v>78</v>
      </c>
      <c r="B88" s="125" t="s">
        <v>79</v>
      </c>
      <c r="C88" s="23"/>
      <c r="D88" s="27" t="n">
        <v>1</v>
      </c>
      <c r="E88" s="25" t="n">
        <f aca="false">SUM(C88:D88)</f>
        <v>1</v>
      </c>
      <c r="G88" s="59" t="s">
        <v>78</v>
      </c>
      <c r="H88" s="125" t="s">
        <v>79</v>
      </c>
      <c r="I88" s="23"/>
      <c r="J88" s="27"/>
      <c r="K88" s="25"/>
    </row>
    <row r="89" customFormat="false" ht="12.75" hidden="false" customHeight="false" outlineLevel="0" collapsed="false">
      <c r="A89" s="124"/>
      <c r="B89" s="126" t="s">
        <v>80</v>
      </c>
      <c r="C89" s="47"/>
      <c r="D89" s="64"/>
      <c r="E89" s="46" t="n">
        <f aca="false">SUM(C89:D89)</f>
        <v>0</v>
      </c>
      <c r="F89" s="1"/>
      <c r="G89" s="259"/>
      <c r="H89" s="260" t="s">
        <v>80</v>
      </c>
      <c r="I89" s="47"/>
      <c r="J89" s="64"/>
      <c r="K89" s="46"/>
    </row>
    <row r="90" customFormat="false" ht="13.5" hidden="false" customHeight="false" outlineLevel="0" collapsed="false">
      <c r="A90" s="124"/>
      <c r="B90" s="74" t="s">
        <v>81</v>
      </c>
      <c r="C90" s="53"/>
      <c r="D90" s="65"/>
      <c r="E90" s="31" t="n">
        <f aca="false">SUM(C90:D90)</f>
        <v>0</v>
      </c>
      <c r="G90" s="139"/>
      <c r="H90" s="262" t="s">
        <v>81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4" t="s">
        <v>8</v>
      </c>
      <c r="B91" s="107"/>
      <c r="C91" s="58" t="n">
        <f aca="false">SUM(C88:C90)</f>
        <v>0</v>
      </c>
      <c r="D91" s="57" t="n">
        <f aca="false">SUM(D88:D90)</f>
        <v>1</v>
      </c>
      <c r="E91" s="35" t="n">
        <f aca="false">SUM(C91:D91)</f>
        <v>1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113" customFormat="false" ht="12.75" hidden="false" customHeight="false" outlineLevel="0" collapsed="false">
      <c r="H113" s="1"/>
      <c r="I113" s="1"/>
      <c r="J113" s="1"/>
      <c r="K113" s="1"/>
    </row>
    <row r="119" customFormat="false" ht="12.75" hidden="false" customHeight="false" outlineLevel="0" collapsed="false"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4" customFormat="false" ht="12.75" hidden="false" customHeight="false" outlineLevel="0" collapsed="false">
      <c r="L124" s="1"/>
    </row>
    <row r="126" s="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311" customFormat="false" ht="12.75" hidden="false" customHeight="false" outlineLevel="0" collapsed="false">
      <c r="AA311" s="1"/>
      <c r="AB311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1</v>
      </c>
      <c r="I10" s="78"/>
      <c r="J10" s="24"/>
      <c r="K10" s="25"/>
    </row>
    <row r="11" s="1" customFormat="true" ht="13.5" hidden="false" customHeight="false" outlineLevel="0" collapsed="false">
      <c r="A11" s="14" t="s">
        <v>165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2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7</v>
      </c>
      <c r="C12" s="84"/>
      <c r="D12" s="85" t="n">
        <v>1</v>
      </c>
      <c r="E12" s="86"/>
      <c r="F12" s="73"/>
      <c r="G12" s="50"/>
      <c r="H12" s="255" t="s">
        <v>163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/>
      <c r="E13" s="86"/>
      <c r="F13" s="73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83" t="s">
        <v>169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0</v>
      </c>
      <c r="J14" s="58" t="n">
        <f aca="false">SUM(J13)</f>
        <v>0</v>
      </c>
      <c r="K14" s="58" t="n">
        <f aca="false">SUM(I14:J14)</f>
        <v>0</v>
      </c>
    </row>
    <row r="15" s="1" customFormat="true" ht="12.75" hidden="false" customHeight="false" outlineLevel="0" collapsed="false">
      <c r="A15" s="50"/>
      <c r="B15" s="83" t="s">
        <v>202</v>
      </c>
      <c r="C15" s="84"/>
      <c r="D15" s="85"/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/>
      <c r="E16" s="86" t="n">
        <f aca="false">SUM(C16:D16)</f>
        <v>0</v>
      </c>
      <c r="F16" s="48"/>
    </row>
    <row r="17" customFormat="false" ht="13.5" hidden="false" customHeight="false" outlineLevel="0" collapsed="false">
      <c r="A17" s="58" t="s">
        <v>171</v>
      </c>
      <c r="B17" s="22" t="s">
        <v>70</v>
      </c>
      <c r="C17" s="84"/>
      <c r="D17" s="85"/>
      <c r="E17" s="86"/>
      <c r="F17" s="48"/>
      <c r="G17" s="58" t="s">
        <v>165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2</v>
      </c>
      <c r="C18" s="84"/>
      <c r="D18" s="85"/>
      <c r="E18" s="86"/>
      <c r="F18" s="48"/>
      <c r="G18" s="259"/>
      <c r="H18" s="83" t="s">
        <v>166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3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1</v>
      </c>
      <c r="E20" s="66" t="n">
        <f aca="false">SUM(C20:D20)</f>
        <v>1</v>
      </c>
      <c r="F20" s="48"/>
      <c r="G20" s="11"/>
      <c r="H20" s="83" t="s">
        <v>168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3</v>
      </c>
      <c r="I21" s="84"/>
      <c r="J21" s="85"/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/>
      <c r="K22" s="92" t="n">
        <f aca="false">SUM(J22)</f>
        <v>0</v>
      </c>
    </row>
    <row r="23" customFormat="false" ht="13.5" hidden="false" customHeight="false" outlineLevel="0" collapsed="false">
      <c r="A23" s="14" t="s">
        <v>174</v>
      </c>
      <c r="B23" s="57"/>
      <c r="C23" s="57"/>
      <c r="D23" s="57"/>
      <c r="E23" s="66"/>
      <c r="F23" s="48"/>
      <c r="G23" s="58" t="s">
        <v>171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5</v>
      </c>
      <c r="B24" s="286"/>
      <c r="C24" s="287" t="s">
        <v>6</v>
      </c>
      <c r="D24" s="287" t="s">
        <v>7</v>
      </c>
      <c r="E24" s="264"/>
      <c r="F24" s="48"/>
      <c r="G24" s="50"/>
      <c r="H24" s="83" t="s">
        <v>172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6</v>
      </c>
      <c r="C25" s="78"/>
      <c r="D25" s="24"/>
      <c r="E25" s="265"/>
      <c r="F25" s="48"/>
      <c r="G25" s="50"/>
      <c r="H25" s="83" t="s">
        <v>173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7</v>
      </c>
      <c r="C26" s="82"/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0</v>
      </c>
      <c r="K26" s="66" t="n">
        <f aca="false">SUM(I26:J26)</f>
        <v>0</v>
      </c>
    </row>
    <row r="27" customFormat="false" ht="13.5" hidden="false" customHeight="false" outlineLevel="0" collapsed="false">
      <c r="A27" s="61"/>
      <c r="B27" s="46" t="s">
        <v>178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9</v>
      </c>
      <c r="C28" s="82" t="n">
        <v>1</v>
      </c>
      <c r="D28" s="51"/>
      <c r="E28" s="86" t="n">
        <f aca="false">SUM(C28:D28)</f>
        <v>1</v>
      </c>
      <c r="F28" s="38"/>
      <c r="G28" s="59" t="s">
        <v>78</v>
      </c>
      <c r="H28" s="125" t="s">
        <v>79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1</v>
      </c>
      <c r="C29" s="82"/>
      <c r="D29" s="51"/>
      <c r="E29" s="86"/>
      <c r="F29" s="38"/>
      <c r="G29" s="259"/>
      <c r="H29" s="260" t="s">
        <v>80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3</v>
      </c>
      <c r="C30" s="82"/>
      <c r="D30" s="51"/>
      <c r="E30" s="86" t="n">
        <f aca="false">SUM(C30:D30)</f>
        <v>0</v>
      </c>
      <c r="F30" s="38"/>
      <c r="G30" s="139"/>
      <c r="H30" s="262" t="s">
        <v>81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4</v>
      </c>
      <c r="C31" s="87"/>
      <c r="D31" s="54"/>
      <c r="E31" s="103"/>
      <c r="F31" s="38"/>
      <c r="G31" s="139"/>
      <c r="H31" s="262" t="s">
        <v>204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5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/>
      <c r="D33" s="30"/>
      <c r="E33" s="92" t="n">
        <f aca="false">SUM(C33:D33)</f>
        <v>0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1</v>
      </c>
      <c r="D34" s="42" t="n">
        <f aca="false">SUM(D25:D33)</f>
        <v>0</v>
      </c>
      <c r="E34" s="35" t="n">
        <f aca="false">SUM(C34:D34)</f>
        <v>1</v>
      </c>
      <c r="F34" s="93"/>
    </row>
    <row r="35" customFormat="false" ht="13.5" hidden="false" customHeight="false" outlineLevel="0" collapsed="false">
      <c r="F35" s="124"/>
      <c r="G35" s="14" t="s">
        <v>174</v>
      </c>
      <c r="H35" s="288"/>
      <c r="I35" s="288"/>
      <c r="J35" s="288"/>
      <c r="K35" s="289"/>
    </row>
    <row r="36" customFormat="false" ht="13.5" hidden="false" customHeight="false" outlineLevel="0" collapsed="false">
      <c r="F36" s="1"/>
      <c r="G36" s="56" t="s">
        <v>180</v>
      </c>
      <c r="H36" s="267"/>
      <c r="I36" s="287" t="s">
        <v>6</v>
      </c>
      <c r="J36" s="287" t="s">
        <v>7</v>
      </c>
      <c r="K36" s="264"/>
    </row>
    <row r="37" customFormat="false" ht="13.5" hidden="false" customHeight="false" outlineLevel="0" collapsed="false">
      <c r="A37" s="14" t="s">
        <v>205</v>
      </c>
      <c r="B37" s="14"/>
      <c r="C37" s="57"/>
      <c r="D37" s="57"/>
      <c r="E37" s="66"/>
      <c r="F37" s="1"/>
      <c r="G37" s="59"/>
      <c r="H37" s="25" t="s">
        <v>182</v>
      </c>
      <c r="I37" s="78"/>
      <c r="J37" s="27"/>
      <c r="K37" s="268"/>
    </row>
    <row r="38" customFormat="false" ht="13.5" hidden="false" customHeight="false" outlineLevel="0" collapsed="false">
      <c r="A38" s="56" t="s">
        <v>78</v>
      </c>
      <c r="B38" s="125" t="s">
        <v>79</v>
      </c>
      <c r="C38" s="23"/>
      <c r="D38" s="27" t="n">
        <v>1</v>
      </c>
      <c r="E38" s="25" t="n">
        <f aca="false">SUM(C38:D38)</f>
        <v>1</v>
      </c>
      <c r="F38" s="1"/>
      <c r="G38" s="269"/>
      <c r="H38" s="46" t="s">
        <v>177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0</v>
      </c>
      <c r="C39" s="47"/>
      <c r="D39" s="64"/>
      <c r="E39" s="46" t="n">
        <f aca="false">SUM(C39:D39)</f>
        <v>0</v>
      </c>
      <c r="F39" s="1"/>
      <c r="G39" s="269"/>
      <c r="H39" s="46" t="s">
        <v>178</v>
      </c>
      <c r="I39" s="82"/>
      <c r="J39" s="64"/>
      <c r="K39" s="270"/>
    </row>
    <row r="40" customFormat="false" ht="12.75" hidden="false" customHeight="false" outlineLevel="0" collapsed="false">
      <c r="A40" s="124"/>
      <c r="B40" s="74" t="s">
        <v>81</v>
      </c>
      <c r="C40" s="53"/>
      <c r="D40" s="65"/>
      <c r="E40" s="52"/>
      <c r="F40" s="1"/>
      <c r="G40" s="124"/>
      <c r="H40" s="126" t="s">
        <v>179</v>
      </c>
      <c r="I40" s="82"/>
      <c r="J40" s="64"/>
      <c r="K40" s="46" t="n">
        <f aca="false">SUM(I40:J40)</f>
        <v>0</v>
      </c>
    </row>
    <row r="41" customFormat="false" ht="13.5" hidden="false" customHeight="false" outlineLevel="0" collapsed="false">
      <c r="A41" s="124"/>
      <c r="B41" s="74" t="s">
        <v>204</v>
      </c>
      <c r="C41" s="53"/>
      <c r="D41" s="65" t="n">
        <v>1</v>
      </c>
      <c r="E41" s="31" t="n">
        <f aca="false">SUM(C41:D41)</f>
        <v>1</v>
      </c>
      <c r="F41" s="1"/>
      <c r="G41" s="124"/>
      <c r="H41" s="126" t="s">
        <v>181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2</v>
      </c>
      <c r="E42" s="35" t="n">
        <f aca="false">SUM(C42:D42)</f>
        <v>2</v>
      </c>
      <c r="G42" s="124"/>
      <c r="H42" s="126" t="s">
        <v>183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8</v>
      </c>
      <c r="B43" s="69"/>
      <c r="C43" s="57"/>
      <c r="D43" s="57"/>
      <c r="E43" s="66"/>
      <c r="G43" s="124"/>
      <c r="H43" s="126" t="s">
        <v>184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9</v>
      </c>
      <c r="C44" s="78"/>
      <c r="D44" s="27"/>
      <c r="E44" s="268"/>
      <c r="G44" s="124"/>
      <c r="H44" s="46" t="s">
        <v>185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90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1</v>
      </c>
      <c r="C46" s="82"/>
      <c r="D46" s="64"/>
      <c r="E46" s="270"/>
      <c r="G46" s="14" t="s">
        <v>8</v>
      </c>
      <c r="H46" s="138"/>
      <c r="I46" s="35" t="n">
        <f aca="false">SUM(I39:I45)</f>
        <v>0</v>
      </c>
      <c r="J46" s="42" t="n">
        <f aca="false">SUM(J39:J45)</f>
        <v>0</v>
      </c>
      <c r="K46" s="35" t="n">
        <f aca="false">SUM(I46:J46)</f>
        <v>0</v>
      </c>
    </row>
    <row r="47" customFormat="false" ht="12.75" hidden="false" customHeight="false" outlineLevel="0" collapsed="false">
      <c r="A47" s="21"/>
      <c r="B47" s="46" t="s">
        <v>192</v>
      </c>
      <c r="C47" s="82"/>
      <c r="D47" s="64"/>
      <c r="E47" s="270"/>
    </row>
    <row r="48" customFormat="false" ht="12.75" hidden="false" customHeight="false" outlineLevel="0" collapsed="false">
      <c r="A48" s="21"/>
      <c r="B48" s="46" t="s">
        <v>193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4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5</v>
      </c>
      <c r="C50" s="82"/>
      <c r="D50" s="64"/>
      <c r="E50" s="270"/>
      <c r="F50" s="1"/>
      <c r="G50" s="14" t="s">
        <v>188</v>
      </c>
      <c r="H50" s="288"/>
      <c r="I50" s="288"/>
      <c r="J50" s="288"/>
      <c r="K50" s="289"/>
    </row>
    <row r="51" customFormat="false" ht="12.75" hidden="false" customHeight="false" outlineLevel="0" collapsed="false">
      <c r="A51" s="21"/>
      <c r="B51" s="126" t="s">
        <v>91</v>
      </c>
      <c r="C51" s="82"/>
      <c r="D51" s="64"/>
      <c r="E51" s="270"/>
      <c r="G51" s="16"/>
      <c r="H51" s="25" t="s">
        <v>189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6</v>
      </c>
      <c r="C52" s="82"/>
      <c r="D52" s="64"/>
      <c r="E52" s="270"/>
      <c r="G52" s="18"/>
      <c r="H52" s="46" t="s">
        <v>190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7</v>
      </c>
      <c r="C53" s="82"/>
      <c r="D53" s="64"/>
      <c r="E53" s="270"/>
      <c r="G53" s="18"/>
      <c r="H53" s="46" t="s">
        <v>191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6</v>
      </c>
      <c r="C54" s="87"/>
      <c r="D54" s="65"/>
      <c r="E54" s="283"/>
      <c r="G54" s="18"/>
      <c r="H54" s="46" t="s">
        <v>192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3</v>
      </c>
      <c r="C55" s="87"/>
      <c r="D55" s="65"/>
      <c r="E55" s="283"/>
      <c r="G55" s="18"/>
      <c r="H55" s="46" t="s">
        <v>193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4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47:C56)</f>
        <v>0</v>
      </c>
      <c r="D57" s="57" t="n">
        <f aca="false">SUM(D47:D56)</f>
        <v>0</v>
      </c>
      <c r="E57" s="58" t="n">
        <f aca="false">SUM(C57:D57)</f>
        <v>0</v>
      </c>
      <c r="G57" s="18"/>
      <c r="H57" s="126" t="s">
        <v>195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1</v>
      </c>
      <c r="I58" s="279"/>
      <c r="J58" s="280"/>
      <c r="K58" s="270"/>
    </row>
    <row r="59" customFormat="false" ht="13.5" hidden="false" customHeight="false" outlineLevel="0" collapsed="false">
      <c r="A59" s="290"/>
      <c r="B59" s="291"/>
      <c r="C59" s="38"/>
      <c r="D59" s="38"/>
      <c r="E59" s="77"/>
      <c r="G59" s="18"/>
      <c r="H59" s="126" t="s">
        <v>196</v>
      </c>
      <c r="I59" s="279"/>
      <c r="J59" s="280"/>
      <c r="K59" s="270"/>
    </row>
    <row r="60" customFormat="false" ht="13.5" hidden="false" customHeight="false" outlineLevel="0" collapsed="false">
      <c r="A60" s="261" t="s">
        <v>207</v>
      </c>
      <c r="B60" s="261"/>
      <c r="C60" s="261"/>
      <c r="D60" s="261"/>
      <c r="E60" s="261"/>
      <c r="G60" s="18"/>
      <c r="H60" s="46" t="s">
        <v>197</v>
      </c>
      <c r="I60" s="279"/>
      <c r="J60" s="280"/>
      <c r="K60" s="270"/>
    </row>
    <row r="61" s="1" customFormat="true" ht="13.5" hidden="false" customHeight="false" outlineLevel="0" collapsed="false">
      <c r="A61" s="56" t="s">
        <v>78</v>
      </c>
      <c r="B61" s="125" t="s">
        <v>79</v>
      </c>
      <c r="C61" s="23"/>
      <c r="D61" s="27"/>
      <c r="E61" s="25" t="n">
        <f aca="false">SUM(C61:D61)</f>
        <v>0</v>
      </c>
      <c r="F61" s="0"/>
      <c r="G61" s="18"/>
      <c r="H61" s="52" t="s">
        <v>93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0</v>
      </c>
      <c r="C62" s="47"/>
      <c r="D62" s="64"/>
      <c r="E62" s="46" t="n">
        <f aca="false">SUM(C62:D62)</f>
        <v>0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1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4</v>
      </c>
      <c r="C64" s="53"/>
      <c r="D64" s="65"/>
      <c r="E64" s="31" t="n">
        <f aca="false">SUM(C64:D64)</f>
        <v>0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0</v>
      </c>
      <c r="E65" s="58" t="n">
        <f aca="false">SUM(C65:D65)</f>
        <v>0</v>
      </c>
    </row>
    <row r="66" customFormat="false" ht="13.5" hidden="false" customHeight="false" outlineLevel="0" collapsed="false">
      <c r="A66" s="14" t="s">
        <v>188</v>
      </c>
      <c r="B66" s="69"/>
      <c r="C66" s="57"/>
      <c r="D66" s="57"/>
      <c r="E66" s="66"/>
      <c r="G66" s="261" t="s">
        <v>199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9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90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1</v>
      </c>
      <c r="C69" s="82"/>
      <c r="D69" s="64"/>
      <c r="E69" s="270"/>
      <c r="G69" s="59" t="s">
        <v>78</v>
      </c>
      <c r="H69" s="125" t="s">
        <v>79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2</v>
      </c>
      <c r="C70" s="82"/>
      <c r="D70" s="64"/>
      <c r="E70" s="270"/>
      <c r="G70" s="259"/>
      <c r="H70" s="260" t="s">
        <v>80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3</v>
      </c>
      <c r="C71" s="82"/>
      <c r="D71" s="64"/>
      <c r="E71" s="270"/>
      <c r="G71" s="139"/>
      <c r="H71" s="262" t="s">
        <v>81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4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5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1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6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7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3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9</v>
      </c>
      <c r="D7" s="27" t="n">
        <v>1</v>
      </c>
      <c r="E7" s="25" t="n">
        <f aca="false">SUM(C7:D7)</f>
        <v>1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9</v>
      </c>
      <c r="D9" s="35" t="n">
        <f aca="false">SUM(D7:D8)</f>
        <v>1</v>
      </c>
      <c r="E9" s="35" t="n">
        <f aca="false">SUM(C9:D9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4</v>
      </c>
      <c r="D12" s="44"/>
      <c r="E12" s="46" t="n">
        <f aca="false">SUM(C12:D12)</f>
        <v>4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9</v>
      </c>
      <c r="D16" s="58" t="n">
        <f aca="false">SUM(D11:D15)</f>
        <v>1</v>
      </c>
      <c r="E16" s="58" t="n">
        <f aca="false">SUM(C16:D16)</f>
        <v>1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1</v>
      </c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/>
      <c r="E19" s="46" t="n">
        <f aca="false">SUM(C19:D19)</f>
        <v>1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9</v>
      </c>
      <c r="D26" s="58" t="n">
        <f aca="false">SUM(D18:D25)</f>
        <v>1</v>
      </c>
      <c r="E26" s="67" t="n">
        <f aca="false">SUM(C26:D26)</f>
        <v>1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/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</v>
      </c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9</v>
      </c>
      <c r="D36" s="58" t="n">
        <f aca="false">SUM(D28:D35)</f>
        <v>1</v>
      </c>
      <c r="E36" s="67" t="n">
        <f aca="false">SUM(C36:D36)</f>
        <v>1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2</v>
      </c>
      <c r="D38" s="27"/>
      <c r="E38" s="25" t="n">
        <f aca="false">SUM(C38:D38)</f>
        <v>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 t="n">
        <v>1</v>
      </c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 t="n">
        <v>1</v>
      </c>
      <c r="D42" s="64"/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3</v>
      </c>
      <c r="D43" s="64"/>
      <c r="E43" s="46" t="n">
        <f aca="false">SUM(C43:D43)</f>
        <v>3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9</v>
      </c>
      <c r="D46" s="58" t="n">
        <f aca="false">SUM(D38:D45)</f>
        <v>1</v>
      </c>
      <c r="E46" s="58" t="n">
        <f aca="false">SUM(C46:D46)</f>
        <v>1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/>
      <c r="E51" s="46" t="n">
        <f aca="false">SUM(C51:D51)</f>
        <v>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6</v>
      </c>
      <c r="D52" s="64"/>
      <c r="E52" s="46" t="n">
        <f aca="false">SUM(C52:D52)</f>
        <v>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9</v>
      </c>
      <c r="D67" s="14" t="n">
        <f aca="false">SUM(D51:D66)</f>
        <v>1</v>
      </c>
      <c r="E67" s="58" t="n">
        <f aca="false">SUM(C67:D67)</f>
        <v>1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18" t="n">
        <f aca="false">SUM(C7:D7)</f>
        <v>5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6</v>
      </c>
      <c r="B10" s="25" t="s">
        <v>87</v>
      </c>
      <c r="C10" s="78"/>
      <c r="D10" s="24"/>
      <c r="E10" s="81" t="n">
        <f aca="false">SUM(C10:D10)</f>
        <v>0</v>
      </c>
      <c r="F10" s="132"/>
      <c r="G10" s="133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/>
      <c r="E11" s="86" t="n">
        <f aca="false">SUM(C11:D11)</f>
        <v>0</v>
      </c>
      <c r="F11" s="132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1</v>
      </c>
      <c r="E15" s="86" t="n">
        <f aca="false">SUM(C15:D15)</f>
        <v>1</v>
      </c>
      <c r="F15" s="132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2</v>
      </c>
      <c r="E18" s="86" t="n">
        <f aca="false">SUM(C18:D18)</f>
        <v>2</v>
      </c>
      <c r="F18" s="132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5</v>
      </c>
      <c r="E24" s="58" t="n">
        <f aca="false">SUM(C24:D24)</f>
        <v>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3</v>
      </c>
      <c r="D7" s="143" t="n">
        <v>18</v>
      </c>
      <c r="E7" s="144" t="n">
        <f aca="false">SUM(C7:D7)</f>
        <v>21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8</v>
      </c>
      <c r="E8" s="67" t="n">
        <f aca="false">SUM(C8:D8)</f>
        <v>21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/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 t="n">
        <v>1</v>
      </c>
      <c r="D53" s="65"/>
      <c r="E53" s="31" t="n">
        <f aca="false">SUM(C53:D53)</f>
        <v>1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/>
      <c r="D57" s="27"/>
      <c r="E57" s="25" t="n">
        <f aca="false">SUM(C57:D57)</f>
        <v>0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2" activeCellId="0" sqref="C42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138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/>
      <c r="E7" s="170" t="n">
        <f aca="false">SUM(D7)</f>
        <v>0</v>
      </c>
      <c r="F7" s="178"/>
      <c r="G7" s="175"/>
      <c r="H7" s="176"/>
      <c r="I7" s="179"/>
      <c r="J7" s="180"/>
      <c r="K7" s="170" t="n">
        <f aca="false">SUM(I7:J7)</f>
        <v>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0</v>
      </c>
      <c r="E8" s="169" t="n">
        <f aca="false">SUM(D8)</f>
        <v>0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0</v>
      </c>
      <c r="K8" s="184" t="n">
        <f aca="false">SUM(I8:J8)</f>
        <v>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0</v>
      </c>
      <c r="E14" s="184" t="n">
        <f aca="false">SUM(C14:D14)</f>
        <v>0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0</v>
      </c>
      <c r="K15" s="184" t="n">
        <f aca="false">SUM(I15:J15)</f>
        <v>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0</v>
      </c>
      <c r="E24" s="215" t="n">
        <f aca="false">SUM(C24:D24)</f>
        <v>0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0</v>
      </c>
      <c r="K25" s="219" t="n">
        <f aca="false">SUM(I25:J25)</f>
        <v>0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0</v>
      </c>
      <c r="E37" s="169" t="n">
        <f aca="false">SUM(C37:D37)</f>
        <v>0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0</v>
      </c>
      <c r="K37" s="169" t="n">
        <f aca="false">SUM(I37:J37)</f>
        <v>0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/>
      <c r="J41" s="242"/>
      <c r="K41" s="189" t="n">
        <f aca="false">SUM(I41:J41)</f>
        <v>0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/>
      <c r="E42" s="189" t="n">
        <f aca="false">SUM(C42:D42)</f>
        <v>0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0</v>
      </c>
      <c r="K50" s="169" t="n">
        <f aca="false">SUM(I50:J50)</f>
        <v>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0</v>
      </c>
      <c r="E51" s="169" t="n">
        <f aca="false">SUM(C51:D51)</f>
        <v>0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37" activeCellId="0" sqref="C3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2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39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4</v>
      </c>
      <c r="E7" s="21" t="n">
        <f aca="false">SUM(C7:D7)</f>
        <v>15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4</v>
      </c>
      <c r="E8" s="14" t="n">
        <f aca="false">SUM(C8:D8)</f>
        <v>15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1</v>
      </c>
      <c r="E10" s="81"/>
      <c r="F10" s="1"/>
      <c r="G10" s="252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 t="n">
        <v>1</v>
      </c>
      <c r="D11" s="51" t="n">
        <v>3</v>
      </c>
      <c r="E11" s="86" t="n">
        <f aca="false">SUM(C11:D11)</f>
        <v>4</v>
      </c>
      <c r="F11" s="1"/>
      <c r="G11" s="139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 t="n">
        <v>2</v>
      </c>
      <c r="E12" s="86"/>
      <c r="F12" s="124"/>
      <c r="G12" s="139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8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14</v>
      </c>
      <c r="E14" s="58" t="n">
        <f aca="false">SUM(C14:D14)</f>
        <v>15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2-22T20:15:38Z</dcterms:modified>
  <cp:revision>0</cp:revision>
  <dc:subject/>
  <dc:title/>
</cp:coreProperties>
</file>